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49538411"/>
        <c:axId val="33393175"/>
      </c:barChart>
      <c:catAx>
        <c:axId val="4953841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33393175"/>
        <c:crossesAt val="0"/>
        <c:auto val="1"/>
        <c:lblAlgn val="ctr"/>
        <c:lblOffset val="100"/>
        <c:noMultiLvlLbl val="0"/>
      </c:catAx>
      <c:valAx>
        <c:axId val="33393175"/>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9538411"/>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24427155"/>
        <c:axId val="78162299"/>
      </c:barChart>
      <c:catAx>
        <c:axId val="2442715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78162299"/>
        <c:crossesAt val="0"/>
        <c:auto val="1"/>
        <c:lblAlgn val="ctr"/>
        <c:lblOffset val="100"/>
        <c:noMultiLvlLbl val="0"/>
      </c:catAx>
      <c:valAx>
        <c:axId val="7816229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4427155"/>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32763570"/>
        <c:axId val="84114009"/>
      </c:barChart>
      <c:catAx>
        <c:axId val="3276357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4114009"/>
        <c:crossesAt val="0"/>
        <c:auto val="1"/>
        <c:lblAlgn val="ctr"/>
        <c:lblOffset val="100"/>
        <c:noMultiLvlLbl val="0"/>
      </c:catAx>
      <c:valAx>
        <c:axId val="84114009"/>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2763570"/>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80658962"/>
        <c:axId val="5743152"/>
      </c:barChart>
      <c:catAx>
        <c:axId val="8065896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743152"/>
        <c:crossesAt val="0"/>
        <c:auto val="1"/>
        <c:lblAlgn val="ctr"/>
        <c:lblOffset val="100"/>
        <c:noMultiLvlLbl val="0"/>
      </c:catAx>
      <c:valAx>
        <c:axId val="5743152"/>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0658962"/>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70017908"/>
        <c:axId val="68699792"/>
      </c:barChart>
      <c:catAx>
        <c:axId val="7001790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8699792"/>
        <c:crossesAt val="0"/>
        <c:auto val="1"/>
        <c:lblAlgn val="ctr"/>
        <c:lblOffset val="100"/>
        <c:noMultiLvlLbl val="0"/>
      </c:catAx>
      <c:valAx>
        <c:axId val="68699792"/>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0017908"/>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